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астные" sheetId="1" state="visible" r:id="rId2"/>
  </sheets>
  <definedNames>
    <definedName function="false" hidden="false" localSheetId="0" name="_xlnm.Print_Area" vbProcedure="false">Областные!$A$1:$I$89</definedName>
    <definedName function="false" hidden="false" localSheetId="0" name="_xlnm.Print_Titles" vbProcedure="false">Областные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5">
  <si>
    <r>
      <rPr>
        <b val="true"/>
        <sz val="12"/>
        <rFont val="Times New Roman"/>
        <family val="1"/>
        <charset val="204"/>
      </rPr>
      <t xml:space="preserve">Приложение 9
</t>
    </r>
    <r>
      <rPr>
        <sz val="12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7 год»</t>
    </r>
  </si>
  <si>
    <t xml:space="preserve">Адресная инвестиционная программа Тверской области на 2017 год
(в части объектов государственной собственности Тверской области)</t>
  </si>
  <si>
    <t xml:space="preserve">(тыс.руб.)</t>
  </si>
  <si>
    <t xml:space="preserve">Наименование отраслей, направлений финансирования, главных распорядителей средств областного бюджета, муниципальных образований (бюджетополучателей), программ и объектов</t>
  </si>
  <si>
    <t xml:space="preserve">Годы
 строительства</t>
  </si>
  <si>
    <t xml:space="preserve">Мощность</t>
  </si>
  <si>
    <t xml:space="preserve">Утверждено законом об областном бюджете </t>
  </si>
  <si>
    <t xml:space="preserve">Кассовое исполнение</t>
  </si>
  <si>
    <t xml:space="preserve">Средства областного бюджета </t>
  </si>
  <si>
    <t xml:space="preserve">Средства федерального бюджета</t>
  </si>
  <si>
    <t xml:space="preserve">Всего</t>
  </si>
  <si>
    <t xml:space="preserve">ВСЕГО</t>
  </si>
  <si>
    <t xml:space="preserve">в том числе:</t>
  </si>
  <si>
    <t xml:space="preserve"> ОБРАЗОВАНИЕ</t>
  </si>
  <si>
    <t xml:space="preserve">Министерство строительства и жилищно-коммунального хозяйства Тверской области </t>
  </si>
  <si>
    <t xml:space="preserve">Государственная программа Тверской области "Развитие образования Тверской области" на 2015-2020 годы</t>
  </si>
  <si>
    <t xml:space="preserve">Реконструкция КНС и внутриплощадочных инженерных сетей ГБОУ дополнительного  образования "Областной детский оздоровительно-образовательный  лагерь "Бригантина" Кимрского района  Тверской области</t>
  </si>
  <si>
    <t xml:space="preserve">2012-2017</t>
  </si>
  <si>
    <t xml:space="preserve">173 куб.м/час</t>
  </si>
  <si>
    <t xml:space="preserve">Реконструкция КНС и внутриплощадочных инженерных сетей ГБОУ дополнительного  образования «Областной детский оздоровительно-образовательный  лагерь  «Бригантина» Кимрского района  Тверской области (ПИР)</t>
  </si>
  <si>
    <t xml:space="preserve">Реконструкция КНС и внутриплощадочных инженерных сетей ГБОУ дополнительного  образования «Областной детский оздоровительно-образовательный  лагерь  «Бригантина» Кимрского района  Тверской области</t>
  </si>
  <si>
    <t xml:space="preserve">КУЛЬТУРА</t>
  </si>
  <si>
    <t xml:space="preserve">Государственная программа Тверской области   "Культура Тверской области" на 2017-2022 годы</t>
  </si>
  <si>
    <t xml:space="preserve">Реконструкция дворца культуры  "Шахтер " в г.Нелидово</t>
  </si>
  <si>
    <t xml:space="preserve">2011-2019</t>
  </si>
  <si>
    <t xml:space="preserve">без увеличения мощности</t>
  </si>
  <si>
    <t xml:space="preserve">ЗДРАВООХРАНЕНИЕ</t>
  </si>
  <si>
    <t xml:space="preserve">Государственная программа Тверской области  "Здравоохранение Тверской области " на 2015 - 2020 годы</t>
  </si>
  <si>
    <t xml:space="preserve">Строительство детской поликлиники № 2 ГБУЗ Тверской области ГКБ № 6 </t>
  </si>
  <si>
    <t xml:space="preserve">2017-2018</t>
  </si>
  <si>
    <t xml:space="preserve">200 пос. в смену</t>
  </si>
  <si>
    <t xml:space="preserve">Больница на 100 коек с поликлиникой на 200 посещений в смену в г. Кувшиново (3-ий пусковой комплекс - 4 и 5 блоки) </t>
  </si>
  <si>
    <t xml:space="preserve">1989-2018</t>
  </si>
  <si>
    <t xml:space="preserve">20 коек</t>
  </si>
  <si>
    <t xml:space="preserve"> СОЦИАЛЬНЫЙ КОМПЛЕКС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 "Социальная поддержка и защита населения Тверской области "</t>
    </r>
    <r>
      <rPr>
        <i val="true"/>
        <sz val="11"/>
        <rFont val="Times New Roman"/>
        <family val="1"/>
        <charset val="204"/>
      </rPr>
      <t xml:space="preserve"> </t>
    </r>
    <r>
      <rPr>
        <b val="true"/>
        <i val="true"/>
        <sz val="11"/>
        <rFont val="Times New Roman"/>
        <family val="1"/>
        <charset val="204"/>
      </rPr>
      <t xml:space="preserve">на 2017-2022 годы</t>
    </r>
  </si>
  <si>
    <t xml:space="preserve">Комплектно-блочная газовая котельная (ГУСО  "Ильинский психоневрологический интернат ") в д. Ромашкино Ильинского с/п Кимрского района</t>
  </si>
  <si>
    <t xml:space="preserve">2010-2017</t>
  </si>
  <si>
    <t xml:space="preserve">0,7 МВт</t>
  </si>
  <si>
    <t xml:space="preserve">ФИЗИЧЕСКАЯ КУЛЬТУРА И СПОРТ</t>
  </si>
  <si>
    <t xml:space="preserve">Государственная программа Тверской области   "Физическая культура и спорт Тверской области " на 2017-2022 годы</t>
  </si>
  <si>
    <t xml:space="preserve">г. Тверь - многофункциональный спортивный центр - гребная база </t>
  </si>
  <si>
    <t xml:space="preserve">2011-2018</t>
  </si>
  <si>
    <t xml:space="preserve">3199 кв. м.</t>
  </si>
  <si>
    <t xml:space="preserve">г. Тверь - многофункциональный спортивный центр - гребная база (ПИР)</t>
  </si>
  <si>
    <t xml:space="preserve">Спортивный центр по видам гребли в г.Твери</t>
  </si>
  <si>
    <t xml:space="preserve">2010-2019</t>
  </si>
  <si>
    <t xml:space="preserve">7370,59 кв. м.</t>
  </si>
  <si>
    <t xml:space="preserve">Спортивный центр по видам гребли в г.Твери (ПИР)</t>
  </si>
  <si>
    <t xml:space="preserve">ЖИЛИЩНО-КОММУНАЛЬНОЕ ХОЗЯЙСТВО</t>
  </si>
  <si>
    <t xml:space="preserve">Газовое хозяйство</t>
  </si>
  <si>
    <t xml:space="preserve">Государственная программа Тверской области    "Жилищно-коммунальное хозяйство и энергетика Тверской области " на 2016 - 2021 годы</t>
  </si>
  <si>
    <t xml:space="preserve">Строительство отвода с. Ильинское - д. Ромашкино (ГУСО   "Ильинский психоневрологический интернат ")</t>
  </si>
  <si>
    <t xml:space="preserve">2,92 км</t>
  </si>
  <si>
    <t xml:space="preserve">Строительство отвода с. Ильинское - д. Ромашкино (ГУСО   "Ильинский психоневрологический интернат ") (ПИР)</t>
  </si>
  <si>
    <t xml:space="preserve">ПРОЧИЕ ОТРАСЛИ</t>
  </si>
  <si>
    <t xml:space="preserve">Государственная программа Тверской области    "Обеспечение эпизоотического и ветеринарно-санитарного благополучия на территории Тверской области " на 2017 - 2022 годы</t>
  </si>
  <si>
    <t xml:space="preserve">Реконструкция здания Торжокской ветеринарной лаборатории по адресу: Тверская область, г. Торжок, Ленинградское шоссе, д. 62 </t>
  </si>
  <si>
    <t xml:space="preserve">49,8 кв. м.</t>
  </si>
  <si>
    <t xml:space="preserve">Реконструкция здания Торжокской ветеринарной лаборатории по адресу: Тверская область, г. Торжок, Ленинградское шоссе, д. 62 (ПИР)</t>
  </si>
  <si>
    <t xml:space="preserve"> ДОРОЖНОЕ ХОЗЯЙСТВО</t>
  </si>
  <si>
    <t xml:space="preserve">Министерство транспорта Тверской области</t>
  </si>
  <si>
    <t xml:space="preserve">Государственная программа Тверской области  "Развитие транспортного комплекса и дорожного хозяйства Тверской области " на 2016-2021 годы</t>
  </si>
  <si>
    <t xml:space="preserve">Реконструкция моста через р. Уйвешь у п. Сулежский Борок на км 144+850 автомобильной дороги общего пользования регионального значения  Тверь - Бежецк - Весьегонск - Устюжна в Бежецком районе Тверской области</t>
  </si>
  <si>
    <t xml:space="preserve">2013-2017</t>
  </si>
  <si>
    <t xml:space="preserve">39,1 п.м. / 0,54748 км</t>
  </si>
  <si>
    <t xml:space="preserve">Реконструкция моста через р. Лойка у д. Дмитровка на км 195+600  автомобильной дороги общего пользования регионального значения Тверь – Бежецк – Весьегонск – Устюжна в Краснохолмском районе Тверской области</t>
  </si>
  <si>
    <t xml:space="preserve">29,1 п.м. / 0,65155 км</t>
  </si>
  <si>
    <t xml:space="preserve">Реконструкция автомобильной дороги общего пользования межмуниципального значения  "Москва - Санкт-Петербург " - Чуприяновка - Старый Погост с устройством пересечения в разных уровнях с Октябрьской железной дорогой в Калининском районе Тверской области </t>
  </si>
  <si>
    <t xml:space="preserve">2016-2017</t>
  </si>
  <si>
    <t xml:space="preserve">29,4 п.м/1,134 км</t>
  </si>
  <si>
    <t xml:space="preserve">Реконструкция автомобильной дороги общего пользования межмуниципального значения  "подъезд к с. Бурашево " в Калининском районе Тверской области </t>
  </si>
  <si>
    <t xml:space="preserve">2015-2018</t>
  </si>
  <si>
    <t xml:space="preserve">2,1 км</t>
  </si>
  <si>
    <t xml:space="preserve">Строительство линии наружного электроосвещения на автомобильной дороге общего пользования межмуниципального значения Старое направление по с. Медное в Калининском районе Тверской области</t>
  </si>
  <si>
    <t xml:space="preserve">3,04 км</t>
  </si>
  <si>
    <t xml:space="preserve">Строительство линии наружного электроосвещения на автомобильной дороге общего пользования межмуниципального значения Старое направление по с. Медное в Калининском районе Тверской области (ПИР)</t>
  </si>
  <si>
    <t xml:space="preserve">Строительство линии наружного электроосвещения на автомобильной дороге общего пользования регионального значения  Тверь-Бежецк-Весьегонск-Устюжна (д. Хохловка) в Рамешковском районе Тверской области</t>
  </si>
  <si>
    <t xml:space="preserve">0,84 км</t>
  </si>
  <si>
    <t xml:space="preserve">Строительство линии наружного электроосвещения на автомобильной дороге общего пользования регионального значения  Тверь-Бежецк-Весьегонск-Устюжна (д. Хохловка) в Рамешковском районе Тверской области (ПИР)</t>
  </si>
  <si>
    <t xml:space="preserve">Строительство линии наружного электроосвещения на автомобильной дороге общего пользования регионального значения  Сергиев Посад - Калязин - Рыбинск-Череповец (д. Поречье) в Калязинском районе Тверской области </t>
  </si>
  <si>
    <t xml:space="preserve">1,775 км</t>
  </si>
  <si>
    <t xml:space="preserve">Реконструкция моста через р. Песка на 10 км автомобильной дороги общего пользования регионального значения  "Москва-Рига "-Торопец - Плоскошь в Торопецком районе Тверской области </t>
  </si>
  <si>
    <t xml:space="preserve">2014-2018</t>
  </si>
  <si>
    <t xml:space="preserve">29,0 п.м./0,75 км</t>
  </si>
  <si>
    <t xml:space="preserve">Реконструкция моста через р. Песка на 10 км автомобильной дороги общего пользования регионального значения  "Москва-Рига "-Торопец - Плоскошь в Торопецком районе Тверской области (ПИР)</t>
  </si>
  <si>
    <t xml:space="preserve">Реконструкция моста через р. Медведица у с. Верхняя Троица на км 52 автомобильной дороги общего пользования  регионального значения Калязин-Кашин-Горицы-Кушалино в Кашинском районе Тверской области (ПИР)</t>
  </si>
  <si>
    <t xml:space="preserve">147,3 п.м.</t>
  </si>
  <si>
    <t xml:space="preserve">Реконструкция моста через р. Береза у п. Мирный на 1 км автомобильной дороги общего пользования межмуниципального значения Мирный-Васьково в Оленинском районе Тверской области (ПИР) </t>
  </si>
  <si>
    <t xml:space="preserve">46,0 п.м.</t>
  </si>
  <si>
    <t xml:space="preserve">Реконструкция автомобильной дороги общего пользования межмуниципального значения Чешово-Кафтино в Бологовском районе Тверской области (2 пусковой комплекс) (ПИР)</t>
  </si>
  <si>
    <t xml:space="preserve">2015-2017</t>
  </si>
  <si>
    <t xml:space="preserve">3,2 км</t>
  </si>
  <si>
    <t xml:space="preserve">Строительство подходов к ледовой переправе на автомобильной дороге общего пользования межмуниципального значения Подъезд к острову Городомля (ЗАТО «Солнечный») в Осташковском районе Тверской области (ПИР)</t>
  </si>
  <si>
    <t xml:space="preserve">3,1 км</t>
  </si>
  <si>
    <t xml:space="preserve">Строительство  площадки для обустройства передвижного пункта весового контроля на автомобильной дороге общего пользования регионального значения Торжок - Осташков (в районе д. Негоново) в Торжокском районе Тверской области (ПИР)</t>
  </si>
  <si>
    <t xml:space="preserve">1 шт.</t>
  </si>
  <si>
    <t xml:space="preserve">Строительство  площадки для обустройства передвижного пункта весового контроля на автомобильной дороге общего пользования регионального значения Тверь - Бежецк - Весьегонск - Устюжна (в районе д. Змеево) в Калининском районе Тверской области (ПИР)</t>
  </si>
  <si>
    <t xml:space="preserve">Государственная программа Тверской области «Экономическое развитие и инновационная экономика Тверской области» на 2014-2019 годы</t>
  </si>
  <si>
    <t xml:space="preserve">Реконструкция автомобильной дороги  "Подъезд к пос. Шоша " в границах туристско-рекреационного кластера  "Верхневолжский " (2 этап)</t>
  </si>
  <si>
    <t xml:space="preserve">0,5705 км</t>
  </si>
  <si>
    <t xml:space="preserve">Реконструкция автомобильной дороги  "Подъезд к пос. Шоша " в границах туристско-рекреационного кластера  "Верхневолжский " (3 этап)</t>
  </si>
  <si>
    <t xml:space="preserve">0,732 км / 88,4 п.м.</t>
  </si>
  <si>
    <t xml:space="preserve">1 - государственная программа Российской Федерации  "Развитие транспортной системы " подпрограмма  "Дорожное хозяйство "</t>
  </si>
  <si>
    <t xml:space="preserve">2- ФЦП  "Развитие внутреннего и въездного туризма в Российской Федерации (2011-2018 годы) 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"/>
    <numFmt numFmtId="168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ИП 2005 года" xfId="20"/>
    <cellStyle name="Обычный_Прил.№4(2-е чтение)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54360</xdr:colOff>
      <xdr:row>84</xdr:row>
      <xdr:rowOff>0</xdr:rowOff>
    </xdr:from>
    <xdr:to>
      <xdr:col>4</xdr:col>
      <xdr:colOff>1026000</xdr:colOff>
      <xdr:row>84</xdr:row>
      <xdr:rowOff>152640</xdr:rowOff>
    </xdr:to>
    <xdr:sp>
      <xdr:nvSpPr>
        <xdr:cNvPr id="0" name="TextBox 1"/>
        <xdr:cNvSpPr/>
      </xdr:nvSpPr>
      <xdr:spPr>
        <a:xfrm flipH="1">
          <a:off x="9026640" y="44594640"/>
          <a:ext cx="71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5600</xdr:colOff>
      <xdr:row>62</xdr:row>
      <xdr:rowOff>20880</xdr:rowOff>
    </xdr:from>
    <xdr:to>
      <xdr:col>4</xdr:col>
      <xdr:colOff>1077120</xdr:colOff>
      <xdr:row>62</xdr:row>
      <xdr:rowOff>174960</xdr:rowOff>
    </xdr:to>
    <xdr:sp>
      <xdr:nvSpPr>
        <xdr:cNvPr id="1" name="TextBox 5"/>
        <xdr:cNvSpPr/>
      </xdr:nvSpPr>
      <xdr:spPr>
        <a:xfrm flipH="1">
          <a:off x="9047880" y="27663120"/>
          <a:ext cx="10152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45360</xdr:colOff>
      <xdr:row>85</xdr:row>
      <xdr:rowOff>10440</xdr:rowOff>
    </xdr:from>
    <xdr:to>
      <xdr:col>4</xdr:col>
      <xdr:colOff>1056960</xdr:colOff>
      <xdr:row>85</xdr:row>
      <xdr:rowOff>162720</xdr:rowOff>
    </xdr:to>
    <xdr:sp>
      <xdr:nvSpPr>
        <xdr:cNvPr id="2" name="TextBox 4"/>
        <xdr:cNvSpPr/>
      </xdr:nvSpPr>
      <xdr:spPr>
        <a:xfrm>
          <a:off x="9017640" y="45267480"/>
          <a:ext cx="111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3640</xdr:colOff>
      <xdr:row>84</xdr:row>
      <xdr:rowOff>67320</xdr:rowOff>
    </xdr:from>
    <xdr:to>
      <xdr:col>7</xdr:col>
      <xdr:colOff>1005840</xdr:colOff>
      <xdr:row>84</xdr:row>
      <xdr:rowOff>266760</xdr:rowOff>
    </xdr:to>
    <xdr:sp>
      <xdr:nvSpPr>
        <xdr:cNvPr id="3" name="TextBox 5"/>
        <xdr:cNvSpPr/>
      </xdr:nvSpPr>
      <xdr:spPr>
        <a:xfrm flipH="1">
          <a:off x="12448080" y="44661960"/>
          <a:ext cx="23220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4600</xdr:colOff>
      <xdr:row>85</xdr:row>
      <xdr:rowOff>57960</xdr:rowOff>
    </xdr:from>
    <xdr:to>
      <xdr:col>7</xdr:col>
      <xdr:colOff>1080</xdr:colOff>
      <xdr:row>85</xdr:row>
      <xdr:rowOff>257400</xdr:rowOff>
    </xdr:to>
    <xdr:sp>
      <xdr:nvSpPr>
        <xdr:cNvPr id="4" name="TextBox 6"/>
        <xdr:cNvSpPr/>
      </xdr:nvSpPr>
      <xdr:spPr>
        <a:xfrm>
          <a:off x="11322000" y="45315000"/>
          <a:ext cx="35352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3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85" zoomScalePageLayoutView="89" workbookViewId="0">
      <selection pane="topLeft" activeCell="K64" activeCellId="0" sqref="K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15.56"/>
    <col collapsed="false" customWidth="true" hidden="false" outlineLevel="0" max="3" min="3" style="1" width="15.7"/>
    <col collapsed="false" customWidth="true" hidden="false" outlineLevel="0" max="4" min="4" style="1" width="16.42"/>
    <col collapsed="false" customWidth="true" hidden="false" outlineLevel="0" max="5" min="5" style="1" width="15.56"/>
    <col collapsed="false" customWidth="true" hidden="false" outlineLevel="0" max="6" min="6" style="1" width="19.14"/>
    <col collapsed="false" customWidth="true" hidden="false" outlineLevel="0" max="7" min="7" style="1" width="16.42"/>
    <col collapsed="false" customWidth="true" hidden="false" outlineLevel="0" max="8" min="8" style="1" width="15.56"/>
    <col collapsed="false" customWidth="true" hidden="false" outlineLevel="0" max="9" min="9" style="1" width="19.14"/>
    <col collapsed="false" customWidth="false" hidden="false" outlineLevel="0" max="257" min="10" style="1" width="9.14"/>
  </cols>
  <sheetData>
    <row r="1" customFormat="false" ht="68.2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</row>
    <row r="2" customFormat="false" ht="5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9.15" hidden="false" customHeight="true" outlineLevel="0" collapsed="false">
      <c r="D3" s="5"/>
      <c r="G3" s="5"/>
      <c r="I3" s="6" t="s">
        <v>2</v>
      </c>
    </row>
    <row r="4" customFormat="false" ht="15.75" hidden="false" customHeight="true" outlineLevel="0" collapsed="false">
      <c r="A4" s="7" t="s">
        <v>3</v>
      </c>
      <c r="B4" s="7" t="s">
        <v>4</v>
      </c>
      <c r="C4" s="7" t="s">
        <v>5</v>
      </c>
      <c r="D4" s="8" t="s">
        <v>6</v>
      </c>
      <c r="E4" s="8"/>
      <c r="F4" s="8"/>
      <c r="G4" s="8" t="s">
        <v>7</v>
      </c>
      <c r="H4" s="8"/>
      <c r="I4" s="8"/>
    </row>
    <row r="5" customFormat="false" ht="15.75" hidden="false" customHeight="false" outlineLevel="0" collapsed="false">
      <c r="A5" s="7"/>
      <c r="B5" s="7"/>
      <c r="C5" s="7"/>
      <c r="D5" s="8"/>
      <c r="E5" s="8"/>
      <c r="F5" s="8"/>
      <c r="G5" s="8"/>
      <c r="H5" s="8"/>
      <c r="I5" s="8"/>
    </row>
    <row r="6" customFormat="false" ht="20.25" hidden="false" customHeight="true" outlineLevel="0" collapsed="false">
      <c r="A6" s="7"/>
      <c r="B6" s="7"/>
      <c r="C6" s="7"/>
      <c r="D6" s="9" t="s">
        <v>8</v>
      </c>
      <c r="E6" s="8" t="s">
        <v>9</v>
      </c>
      <c r="F6" s="8" t="s">
        <v>10</v>
      </c>
      <c r="G6" s="9" t="s">
        <v>8</v>
      </c>
      <c r="H6" s="8" t="s">
        <v>9</v>
      </c>
      <c r="I6" s="8" t="s">
        <v>10</v>
      </c>
    </row>
    <row r="7" customFormat="false" ht="30.75" hidden="false" customHeight="true" outlineLevel="0" collapsed="false">
      <c r="A7" s="7"/>
      <c r="B7" s="7"/>
      <c r="C7" s="7"/>
      <c r="D7" s="7"/>
      <c r="E7" s="8"/>
      <c r="F7" s="8"/>
      <c r="G7" s="9"/>
      <c r="H7" s="8"/>
      <c r="I7" s="8"/>
    </row>
    <row r="8" customFormat="false" ht="18.7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</row>
    <row r="9" customFormat="false" ht="15.75" hidden="false" customHeight="false" outlineLevel="0" collapsed="false">
      <c r="A9" s="11" t="s">
        <v>11</v>
      </c>
      <c r="B9" s="10"/>
      <c r="C9" s="10"/>
      <c r="D9" s="12" t="n">
        <f aca="false">D11+D19+D23+D28+D32+D43+D51+D58</f>
        <v>642885.7</v>
      </c>
      <c r="E9" s="12" t="n">
        <f aca="false">E11+E19+E23+E28+E32+E43+E51+E58</f>
        <v>1021671.9</v>
      </c>
      <c r="F9" s="12" t="n">
        <f aca="false">F11+F19+F23+F28+F32+F43+F51+F58</f>
        <v>1664557.6</v>
      </c>
      <c r="G9" s="12" t="n">
        <f aca="false">G11+G19+G23+G28+G32+G43+G51+G58</f>
        <v>276461.74</v>
      </c>
      <c r="H9" s="12" t="n">
        <f aca="false">H11+H19+H23+H28+H32+H43+H51+H58</f>
        <v>429256.1</v>
      </c>
      <c r="I9" s="12" t="n">
        <f aca="false">I11+I19+I23+I28+I32+I43+I51+I58</f>
        <v>705717.84</v>
      </c>
    </row>
    <row r="10" customFormat="false" ht="16.9" hidden="false" customHeight="true" outlineLevel="0" collapsed="false">
      <c r="A10" s="13" t="s">
        <v>12</v>
      </c>
      <c r="B10" s="10"/>
      <c r="C10" s="10"/>
      <c r="D10" s="14"/>
      <c r="E10" s="15"/>
      <c r="F10" s="15"/>
      <c r="G10" s="14"/>
      <c r="H10" s="14"/>
      <c r="I10" s="14"/>
    </row>
    <row r="11" customFormat="false" ht="16.9" hidden="false" customHeight="true" outlineLevel="0" collapsed="false">
      <c r="A11" s="16" t="s">
        <v>13</v>
      </c>
      <c r="B11" s="10"/>
      <c r="C11" s="10"/>
      <c r="D11" s="12" t="n">
        <f aca="false">D12</f>
        <v>40500</v>
      </c>
      <c r="E11" s="15"/>
      <c r="F11" s="12" t="n">
        <f aca="false">F12</f>
        <v>40500</v>
      </c>
      <c r="G11" s="12"/>
      <c r="H11" s="12"/>
      <c r="I11" s="12"/>
    </row>
    <row r="12" customFormat="false" ht="32.25" hidden="false" customHeight="true" outlineLevel="0" collapsed="false">
      <c r="A12" s="11" t="s">
        <v>14</v>
      </c>
      <c r="B12" s="10"/>
      <c r="C12" s="10"/>
      <c r="D12" s="12" t="n">
        <f aca="false">D13</f>
        <v>40500</v>
      </c>
      <c r="E12" s="15"/>
      <c r="F12" s="12" t="n">
        <f aca="false">F13</f>
        <v>40500</v>
      </c>
      <c r="G12" s="12"/>
      <c r="H12" s="12"/>
      <c r="I12" s="12"/>
    </row>
    <row r="13" customFormat="false" ht="36" hidden="false" customHeight="true" outlineLevel="0" collapsed="false">
      <c r="A13" s="17" t="s">
        <v>15</v>
      </c>
      <c r="B13" s="10"/>
      <c r="C13" s="10"/>
      <c r="D13" s="14" t="n">
        <f aca="false">D14</f>
        <v>40500</v>
      </c>
      <c r="E13" s="15"/>
      <c r="F13" s="14" t="n">
        <f aca="false">F14</f>
        <v>40500</v>
      </c>
      <c r="G13" s="14"/>
      <c r="H13" s="14"/>
      <c r="I13" s="14"/>
    </row>
    <row r="14" customFormat="false" ht="63.75" hidden="false" customHeight="true" outlineLevel="0" collapsed="false">
      <c r="A14" s="18" t="s">
        <v>16</v>
      </c>
      <c r="B14" s="10" t="s">
        <v>17</v>
      </c>
      <c r="C14" s="19" t="s">
        <v>18</v>
      </c>
      <c r="D14" s="20" t="n">
        <v>40500</v>
      </c>
      <c r="E14" s="15"/>
      <c r="F14" s="20" t="n">
        <f aca="false">SUM(D14:E14)</f>
        <v>40500</v>
      </c>
      <c r="G14" s="20"/>
      <c r="H14" s="20"/>
      <c r="I14" s="20"/>
    </row>
    <row r="15" customFormat="false" ht="21.75" hidden="false" customHeight="true" outlineLevel="0" collapsed="false">
      <c r="A15" s="18" t="s">
        <v>12</v>
      </c>
      <c r="B15" s="10"/>
      <c r="C15" s="19"/>
      <c r="D15" s="20"/>
      <c r="E15" s="15"/>
      <c r="F15" s="20"/>
      <c r="G15" s="20"/>
      <c r="H15" s="15"/>
      <c r="I15" s="20"/>
    </row>
    <row r="16" customFormat="false" ht="63.75" hidden="false" customHeight="true" outlineLevel="0" collapsed="false">
      <c r="A16" s="21" t="s">
        <v>19</v>
      </c>
      <c r="B16" s="10"/>
      <c r="C16" s="19"/>
      <c r="D16" s="22" t="n">
        <v>2800</v>
      </c>
      <c r="E16" s="15"/>
      <c r="F16" s="22" t="n">
        <f aca="false">SUM(D16:E16)</f>
        <v>2800</v>
      </c>
      <c r="G16" s="22"/>
      <c r="H16" s="15"/>
      <c r="I16" s="22"/>
    </row>
    <row r="17" customFormat="false" ht="63.75" hidden="false" customHeight="true" outlineLevel="0" collapsed="false">
      <c r="A17" s="21" t="s">
        <v>20</v>
      </c>
      <c r="B17" s="10"/>
      <c r="C17" s="19"/>
      <c r="D17" s="22" t="n">
        <f aca="false">D14-D16</f>
        <v>37700</v>
      </c>
      <c r="E17" s="15"/>
      <c r="F17" s="22" t="n">
        <f aca="false">SUM(D17:E17)</f>
        <v>37700</v>
      </c>
      <c r="G17" s="22"/>
      <c r="H17" s="15"/>
      <c r="I17" s="22"/>
    </row>
    <row r="18" customFormat="false" ht="16.9" hidden="false" customHeight="true" outlineLevel="0" collapsed="false">
      <c r="A18" s="13"/>
      <c r="B18" s="10"/>
      <c r="C18" s="10"/>
      <c r="D18" s="14"/>
      <c r="E18" s="15"/>
      <c r="F18" s="15"/>
      <c r="G18" s="14"/>
      <c r="H18" s="15"/>
      <c r="I18" s="15"/>
    </row>
    <row r="19" customFormat="false" ht="19.15" hidden="false" customHeight="true" outlineLevel="0" collapsed="false">
      <c r="A19" s="16" t="s">
        <v>21</v>
      </c>
      <c r="B19" s="10"/>
      <c r="C19" s="23"/>
      <c r="D19" s="12" t="n">
        <f aca="false">D20</f>
        <v>27454.9</v>
      </c>
      <c r="E19" s="24"/>
      <c r="F19" s="12" t="n">
        <f aca="false">F20</f>
        <v>27454.9</v>
      </c>
      <c r="G19" s="12"/>
      <c r="H19" s="24"/>
      <c r="I19" s="12"/>
    </row>
    <row r="20" customFormat="false" ht="31.5" hidden="false" customHeight="false" outlineLevel="0" collapsed="false">
      <c r="A20" s="11" t="s">
        <v>14</v>
      </c>
      <c r="B20" s="10"/>
      <c r="C20" s="23"/>
      <c r="D20" s="12" t="n">
        <f aca="false">D21</f>
        <v>27454.9</v>
      </c>
      <c r="E20" s="24"/>
      <c r="F20" s="12" t="n">
        <f aca="false">F21</f>
        <v>27454.9</v>
      </c>
      <c r="G20" s="12"/>
      <c r="H20" s="24"/>
      <c r="I20" s="12"/>
    </row>
    <row r="21" customFormat="false" ht="37.9" hidden="false" customHeight="true" outlineLevel="0" collapsed="false">
      <c r="A21" s="17" t="s">
        <v>22</v>
      </c>
      <c r="B21" s="10"/>
      <c r="C21" s="23"/>
      <c r="D21" s="14" t="n">
        <f aca="false">SUM(D22:D22)</f>
        <v>27454.9</v>
      </c>
      <c r="E21" s="25"/>
      <c r="F21" s="14" t="n">
        <f aca="false">SUM(F22:F22)</f>
        <v>27454.9</v>
      </c>
      <c r="G21" s="14"/>
      <c r="H21" s="25"/>
      <c r="I21" s="14"/>
    </row>
    <row r="22" customFormat="false" ht="38.45" hidden="false" customHeight="true" outlineLevel="0" collapsed="false">
      <c r="A22" s="18" t="s">
        <v>23</v>
      </c>
      <c r="B22" s="10" t="s">
        <v>24</v>
      </c>
      <c r="C22" s="23" t="s">
        <v>25</v>
      </c>
      <c r="D22" s="20" t="n">
        <v>27454.9</v>
      </c>
      <c r="E22" s="15"/>
      <c r="F22" s="20" t="n">
        <f aca="false">SUM(D22:E22)</f>
        <v>27454.9</v>
      </c>
      <c r="G22" s="20"/>
      <c r="H22" s="15"/>
      <c r="I22" s="20"/>
    </row>
    <row r="23" customFormat="false" ht="15.75" hidden="false" customHeight="false" outlineLevel="0" collapsed="false">
      <c r="A23" s="16" t="s">
        <v>26</v>
      </c>
      <c r="B23" s="10"/>
      <c r="C23" s="10"/>
      <c r="D23" s="12" t="n">
        <f aca="false">D24</f>
        <v>195683.8</v>
      </c>
      <c r="E23" s="15"/>
      <c r="F23" s="12" t="n">
        <f aca="false">F24</f>
        <v>195683.8</v>
      </c>
      <c r="G23" s="12" t="n">
        <f aca="false">G24</f>
        <v>52723.1</v>
      </c>
      <c r="H23" s="15"/>
      <c r="I23" s="12" t="n">
        <f aca="false">I24</f>
        <v>52723.1</v>
      </c>
    </row>
    <row r="24" customFormat="false" ht="34.15" hidden="false" customHeight="true" outlineLevel="0" collapsed="false">
      <c r="A24" s="11" t="s">
        <v>14</v>
      </c>
      <c r="B24" s="10"/>
      <c r="C24" s="10"/>
      <c r="D24" s="12" t="n">
        <f aca="false">D25</f>
        <v>195683.8</v>
      </c>
      <c r="E24" s="15"/>
      <c r="F24" s="12" t="n">
        <f aca="false">F25</f>
        <v>195683.8</v>
      </c>
      <c r="G24" s="12" t="n">
        <f aca="false">G25</f>
        <v>52723.1</v>
      </c>
      <c r="H24" s="15"/>
      <c r="I24" s="12" t="n">
        <f aca="false">I25</f>
        <v>52723.1</v>
      </c>
    </row>
    <row r="25" customFormat="false" ht="34.15" hidden="false" customHeight="true" outlineLevel="0" collapsed="false">
      <c r="A25" s="17" t="s">
        <v>27</v>
      </c>
      <c r="B25" s="10"/>
      <c r="C25" s="10"/>
      <c r="D25" s="14" t="n">
        <f aca="false">D26+D27</f>
        <v>195683.8</v>
      </c>
      <c r="E25" s="15"/>
      <c r="F25" s="14" t="n">
        <f aca="false">F26+F27</f>
        <v>195683.8</v>
      </c>
      <c r="G25" s="14" t="n">
        <f aca="false">G26+G27</f>
        <v>52723.1</v>
      </c>
      <c r="H25" s="15"/>
      <c r="I25" s="14" t="n">
        <f aca="false">I26+I27</f>
        <v>52723.1</v>
      </c>
    </row>
    <row r="26" customFormat="false" ht="41.45" hidden="false" customHeight="true" outlineLevel="0" collapsed="false">
      <c r="A26" s="18" t="s">
        <v>28</v>
      </c>
      <c r="B26" s="10" t="s">
        <v>29</v>
      </c>
      <c r="C26" s="23" t="s">
        <v>30</v>
      </c>
      <c r="D26" s="20" t="n">
        <f aca="false">5400+163633.5</f>
        <v>169033.5</v>
      </c>
      <c r="E26" s="15"/>
      <c r="F26" s="20" t="n">
        <f aca="false">SUM(D26:E26)</f>
        <v>169033.5</v>
      </c>
      <c r="G26" s="20" t="n">
        <v>52723.1</v>
      </c>
      <c r="H26" s="15"/>
      <c r="I26" s="20" t="n">
        <f aca="false">SUM(G26:H26)</f>
        <v>52723.1</v>
      </c>
    </row>
    <row r="27" customFormat="false" ht="39.6" hidden="false" customHeight="true" outlineLevel="0" collapsed="false">
      <c r="A27" s="18" t="s">
        <v>31</v>
      </c>
      <c r="B27" s="10" t="s">
        <v>32</v>
      </c>
      <c r="C27" s="23" t="s">
        <v>33</v>
      </c>
      <c r="D27" s="20" t="n">
        <v>26650.3</v>
      </c>
      <c r="E27" s="15"/>
      <c r="F27" s="20" t="n">
        <f aca="false">SUM(D27:E27)</f>
        <v>26650.3</v>
      </c>
      <c r="G27" s="20"/>
      <c r="H27" s="15"/>
      <c r="I27" s="20"/>
    </row>
    <row r="28" customFormat="false" ht="17.45" hidden="false" customHeight="true" outlineLevel="0" collapsed="false">
      <c r="A28" s="26" t="s">
        <v>34</v>
      </c>
      <c r="B28" s="10"/>
      <c r="C28" s="23"/>
      <c r="D28" s="12" t="n">
        <f aca="false">D29</f>
        <v>15890.4</v>
      </c>
      <c r="E28" s="24"/>
      <c r="F28" s="12" t="n">
        <f aca="false">F29</f>
        <v>15890.4</v>
      </c>
      <c r="G28" s="12" t="n">
        <f aca="false">G29</f>
        <v>13430.46</v>
      </c>
      <c r="H28" s="24"/>
      <c r="I28" s="12" t="n">
        <f aca="false">I29</f>
        <v>13430.46</v>
      </c>
    </row>
    <row r="29" customFormat="false" ht="36.6" hidden="false" customHeight="true" outlineLevel="0" collapsed="false">
      <c r="A29" s="11" t="s">
        <v>14</v>
      </c>
      <c r="B29" s="10"/>
      <c r="C29" s="23"/>
      <c r="D29" s="12" t="n">
        <f aca="false">D30</f>
        <v>15890.4</v>
      </c>
      <c r="E29" s="24"/>
      <c r="F29" s="12" t="n">
        <f aca="false">F30</f>
        <v>15890.4</v>
      </c>
      <c r="G29" s="12" t="n">
        <f aca="false">G30</f>
        <v>13430.46</v>
      </c>
      <c r="H29" s="24"/>
      <c r="I29" s="12" t="n">
        <f aca="false">I30</f>
        <v>13430.46</v>
      </c>
    </row>
    <row r="30" customFormat="false" ht="48" hidden="false" customHeight="true" outlineLevel="0" collapsed="false">
      <c r="A30" s="27" t="s">
        <v>35</v>
      </c>
      <c r="B30" s="10"/>
      <c r="C30" s="23"/>
      <c r="D30" s="14" t="n">
        <f aca="false">D31</f>
        <v>15890.4</v>
      </c>
      <c r="E30" s="14"/>
      <c r="F30" s="14" t="n">
        <f aca="false">F31</f>
        <v>15890.4</v>
      </c>
      <c r="G30" s="14" t="n">
        <f aca="false">G31</f>
        <v>13430.46</v>
      </c>
      <c r="H30" s="14"/>
      <c r="I30" s="14" t="n">
        <f aca="false">I31</f>
        <v>13430.46</v>
      </c>
    </row>
    <row r="31" customFormat="false" ht="51.6" hidden="false" customHeight="true" outlineLevel="0" collapsed="false">
      <c r="A31" s="18" t="s">
        <v>36</v>
      </c>
      <c r="B31" s="10" t="s">
        <v>37</v>
      </c>
      <c r="C31" s="28" t="s">
        <v>38</v>
      </c>
      <c r="D31" s="20" t="n">
        <v>15890.4</v>
      </c>
      <c r="E31" s="15"/>
      <c r="F31" s="20" t="n">
        <f aca="false">D31+E31</f>
        <v>15890.4</v>
      </c>
      <c r="G31" s="20" t="n">
        <v>13430.46</v>
      </c>
      <c r="H31" s="15"/>
      <c r="I31" s="20" t="n">
        <f aca="false">SUM(G31:H31)</f>
        <v>13430.46</v>
      </c>
    </row>
    <row r="32" customFormat="false" ht="19.15" hidden="false" customHeight="true" outlineLevel="0" collapsed="false">
      <c r="A32" s="16" t="s">
        <v>39</v>
      </c>
      <c r="B32" s="10"/>
      <c r="C32" s="10"/>
      <c r="D32" s="12" t="n">
        <f aca="false">D33</f>
        <v>57434.4</v>
      </c>
      <c r="E32" s="15"/>
      <c r="F32" s="12" t="n">
        <f aca="false">F33</f>
        <v>57434.4</v>
      </c>
      <c r="G32" s="12"/>
      <c r="H32" s="15"/>
      <c r="I32" s="12"/>
    </row>
    <row r="33" customFormat="false" ht="36" hidden="false" customHeight="true" outlineLevel="0" collapsed="false">
      <c r="A33" s="11" t="s">
        <v>14</v>
      </c>
      <c r="B33" s="10"/>
      <c r="C33" s="10"/>
      <c r="D33" s="12" t="n">
        <f aca="false">D34</f>
        <v>57434.4</v>
      </c>
      <c r="E33" s="15"/>
      <c r="F33" s="12" t="n">
        <f aca="false">F34</f>
        <v>57434.4</v>
      </c>
      <c r="G33" s="12"/>
      <c r="H33" s="15"/>
      <c r="I33" s="12"/>
    </row>
    <row r="34" customFormat="false" ht="46.15" hidden="false" customHeight="true" outlineLevel="0" collapsed="false">
      <c r="A34" s="17" t="s">
        <v>40</v>
      </c>
      <c r="B34" s="10"/>
      <c r="C34" s="10"/>
      <c r="D34" s="14" t="n">
        <f aca="false">D35+D39</f>
        <v>57434.4</v>
      </c>
      <c r="E34" s="15"/>
      <c r="F34" s="14" t="n">
        <f aca="false">F35+F39</f>
        <v>57434.4</v>
      </c>
      <c r="G34" s="14"/>
      <c r="H34" s="15"/>
      <c r="I34" s="14"/>
    </row>
    <row r="35" customFormat="false" ht="46.15" hidden="false" customHeight="true" outlineLevel="0" collapsed="false">
      <c r="A35" s="18" t="s">
        <v>41</v>
      </c>
      <c r="B35" s="10" t="s">
        <v>42</v>
      </c>
      <c r="C35" s="23" t="s">
        <v>43</v>
      </c>
      <c r="D35" s="20" t="n">
        <f aca="false">SUM(D37:D38)</f>
        <v>57434.4</v>
      </c>
      <c r="E35" s="15"/>
      <c r="F35" s="20" t="n">
        <f aca="false">SUM(F37:F38)</f>
        <v>57434.4</v>
      </c>
      <c r="G35" s="20"/>
      <c r="H35" s="15"/>
      <c r="I35" s="20"/>
    </row>
    <row r="36" customFormat="false" ht="20.45" hidden="false" customHeight="true" outlineLevel="0" collapsed="false">
      <c r="A36" s="18" t="s">
        <v>12</v>
      </c>
      <c r="B36" s="10"/>
      <c r="C36" s="23"/>
      <c r="D36" s="29"/>
      <c r="E36" s="15"/>
      <c r="F36" s="15"/>
      <c r="G36" s="29"/>
      <c r="H36" s="15"/>
      <c r="I36" s="15"/>
    </row>
    <row r="37" s="33" customFormat="true" ht="36" hidden="false" customHeight="true" outlineLevel="0" collapsed="false">
      <c r="A37" s="21" t="s">
        <v>44</v>
      </c>
      <c r="B37" s="30"/>
      <c r="C37" s="31"/>
      <c r="D37" s="22" t="n">
        <f aca="false">3933.3+700</f>
        <v>4633.3</v>
      </c>
      <c r="E37" s="32"/>
      <c r="F37" s="22" t="n">
        <f aca="false">SUM(D37:E37)</f>
        <v>4633.3</v>
      </c>
      <c r="G37" s="22"/>
      <c r="H37" s="32"/>
      <c r="I37" s="22"/>
    </row>
    <row r="38" s="33" customFormat="true" ht="34.15" hidden="false" customHeight="true" outlineLevel="0" collapsed="false">
      <c r="A38" s="21" t="s">
        <v>41</v>
      </c>
      <c r="B38" s="30"/>
      <c r="C38" s="31"/>
      <c r="D38" s="22" t="n">
        <f aca="false">71835.5-700-17504.4-830</f>
        <v>52801.1</v>
      </c>
      <c r="E38" s="32"/>
      <c r="F38" s="22" t="n">
        <f aca="false">SUM(D38:E38)</f>
        <v>52801.1</v>
      </c>
      <c r="G38" s="22"/>
      <c r="H38" s="32"/>
      <c r="I38" s="22"/>
    </row>
    <row r="39" customFormat="false" ht="22.15" hidden="false" customHeight="true" outlineLevel="0" collapsed="false">
      <c r="A39" s="18" t="s">
        <v>45</v>
      </c>
      <c r="B39" s="10" t="s">
        <v>46</v>
      </c>
      <c r="C39" s="23" t="s">
        <v>47</v>
      </c>
      <c r="D39" s="29"/>
      <c r="E39" s="15"/>
      <c r="F39" s="15"/>
      <c r="G39" s="29"/>
      <c r="H39" s="15"/>
      <c r="I39" s="15"/>
    </row>
    <row r="40" customFormat="false" ht="21" hidden="false" customHeight="true" outlineLevel="0" collapsed="false">
      <c r="A40" s="18" t="s">
        <v>12</v>
      </c>
      <c r="B40" s="10"/>
      <c r="C40" s="23"/>
      <c r="D40" s="29"/>
      <c r="E40" s="15"/>
      <c r="F40" s="15"/>
      <c r="G40" s="29"/>
      <c r="H40" s="15"/>
      <c r="I40" s="15"/>
    </row>
    <row r="41" s="33" customFormat="true" ht="21" hidden="false" customHeight="true" outlineLevel="0" collapsed="false">
      <c r="A41" s="21" t="s">
        <v>48</v>
      </c>
      <c r="B41" s="30"/>
      <c r="C41" s="31"/>
      <c r="D41" s="34"/>
      <c r="E41" s="32"/>
      <c r="F41" s="32"/>
      <c r="G41" s="34"/>
      <c r="H41" s="32"/>
      <c r="I41" s="32"/>
    </row>
    <row r="42" s="33" customFormat="true" ht="24.6" hidden="false" customHeight="true" outlineLevel="0" collapsed="false">
      <c r="A42" s="21" t="s">
        <v>45</v>
      </c>
      <c r="B42" s="30"/>
      <c r="C42" s="31"/>
      <c r="D42" s="34"/>
      <c r="E42" s="32"/>
      <c r="F42" s="32"/>
      <c r="G42" s="34"/>
      <c r="H42" s="32"/>
      <c r="I42" s="32"/>
    </row>
    <row r="43" customFormat="false" ht="19.9" hidden="false" customHeight="true" outlineLevel="0" collapsed="false">
      <c r="A43" s="16" t="s">
        <v>49</v>
      </c>
      <c r="B43" s="10"/>
      <c r="C43" s="10"/>
      <c r="D43" s="12" t="n">
        <f aca="false">D45</f>
        <v>6632.4</v>
      </c>
      <c r="E43" s="15"/>
      <c r="F43" s="12" t="n">
        <f aca="false">F45</f>
        <v>6632.4</v>
      </c>
      <c r="G43" s="12" t="n">
        <f aca="false">G45</f>
        <v>5791.78</v>
      </c>
      <c r="H43" s="15"/>
      <c r="I43" s="12" t="n">
        <f aca="false">I45</f>
        <v>5791.78</v>
      </c>
    </row>
    <row r="44" customFormat="false" ht="20.45" hidden="false" customHeight="true" outlineLevel="0" collapsed="false">
      <c r="A44" s="35" t="s">
        <v>50</v>
      </c>
      <c r="B44" s="10"/>
      <c r="C44" s="10"/>
      <c r="D44" s="12" t="n">
        <f aca="false">D45</f>
        <v>6632.4</v>
      </c>
      <c r="E44" s="15"/>
      <c r="F44" s="12" t="n">
        <f aca="false">F45</f>
        <v>6632.4</v>
      </c>
      <c r="G44" s="12" t="n">
        <f aca="false">G45</f>
        <v>5791.78</v>
      </c>
      <c r="H44" s="15"/>
      <c r="I44" s="12" t="n">
        <f aca="false">I45</f>
        <v>5791.78</v>
      </c>
    </row>
    <row r="45" customFormat="false" ht="39" hidden="false" customHeight="true" outlineLevel="0" collapsed="false">
      <c r="A45" s="11" t="s">
        <v>14</v>
      </c>
      <c r="B45" s="10"/>
      <c r="C45" s="10"/>
      <c r="D45" s="12" t="n">
        <f aca="false">D46</f>
        <v>6632.4</v>
      </c>
      <c r="E45" s="15"/>
      <c r="F45" s="12" t="n">
        <f aca="false">F46</f>
        <v>6632.4</v>
      </c>
      <c r="G45" s="12" t="n">
        <f aca="false">G46</f>
        <v>5791.78</v>
      </c>
      <c r="H45" s="15"/>
      <c r="I45" s="12" t="n">
        <f aca="false">I46</f>
        <v>5791.78</v>
      </c>
    </row>
    <row r="46" customFormat="false" ht="53.45" hidden="false" customHeight="true" outlineLevel="0" collapsed="false">
      <c r="A46" s="17" t="s">
        <v>51</v>
      </c>
      <c r="B46" s="10"/>
      <c r="C46" s="10"/>
      <c r="D46" s="14" t="n">
        <f aca="false">D47</f>
        <v>6632.4</v>
      </c>
      <c r="E46" s="15"/>
      <c r="F46" s="14" t="n">
        <f aca="false">F47</f>
        <v>6632.4</v>
      </c>
      <c r="G46" s="14" t="n">
        <f aca="false">G47</f>
        <v>5791.78</v>
      </c>
      <c r="H46" s="15"/>
      <c r="I46" s="14" t="n">
        <f aca="false">I47</f>
        <v>5791.78</v>
      </c>
    </row>
    <row r="47" customFormat="false" ht="36" hidden="false" customHeight="true" outlineLevel="0" collapsed="false">
      <c r="A47" s="18" t="s">
        <v>52</v>
      </c>
      <c r="B47" s="10" t="s">
        <v>37</v>
      </c>
      <c r="C47" s="23" t="s">
        <v>53</v>
      </c>
      <c r="D47" s="29" t="n">
        <v>6632.4</v>
      </c>
      <c r="E47" s="36"/>
      <c r="F47" s="29" t="n">
        <v>6632.4</v>
      </c>
      <c r="G47" s="29" t="n">
        <f aca="false">SUM(G49:G50)</f>
        <v>5791.78</v>
      </c>
      <c r="H47" s="36"/>
      <c r="I47" s="29" t="n">
        <f aca="false">SUM(I49:I50)</f>
        <v>5791.78</v>
      </c>
    </row>
    <row r="48" customFormat="false" ht="21" hidden="false" customHeight="true" outlineLevel="0" collapsed="false">
      <c r="A48" s="18" t="s">
        <v>12</v>
      </c>
      <c r="B48" s="10"/>
      <c r="C48" s="23"/>
      <c r="D48" s="29"/>
      <c r="E48" s="36"/>
      <c r="F48" s="29"/>
      <c r="G48" s="29"/>
      <c r="H48" s="36"/>
      <c r="I48" s="29"/>
    </row>
    <row r="49" s="33" customFormat="true" ht="36.6" hidden="false" customHeight="true" outlineLevel="0" collapsed="false">
      <c r="A49" s="21" t="s">
        <v>54</v>
      </c>
      <c r="B49" s="30"/>
      <c r="C49" s="31"/>
      <c r="D49" s="34" t="n">
        <v>24.6</v>
      </c>
      <c r="E49" s="37"/>
      <c r="F49" s="34" t="n">
        <v>24.6</v>
      </c>
      <c r="G49" s="34"/>
      <c r="H49" s="37"/>
      <c r="I49" s="34"/>
    </row>
    <row r="50" s="33" customFormat="true" ht="40.9" hidden="false" customHeight="true" outlineLevel="0" collapsed="false">
      <c r="A50" s="21" t="s">
        <v>52</v>
      </c>
      <c r="B50" s="30"/>
      <c r="C50" s="31"/>
      <c r="D50" s="34" t="n">
        <f aca="false">D47-D49</f>
        <v>6607.8</v>
      </c>
      <c r="E50" s="37"/>
      <c r="F50" s="34" t="n">
        <f aca="false">F47-F49</f>
        <v>6607.8</v>
      </c>
      <c r="G50" s="34" t="n">
        <v>5791.78</v>
      </c>
      <c r="H50" s="37"/>
      <c r="I50" s="34" t="n">
        <f aca="false">SUM(G50:H50)</f>
        <v>5791.78</v>
      </c>
    </row>
    <row r="51" customFormat="false" ht="20.45" hidden="false" customHeight="true" outlineLevel="0" collapsed="false">
      <c r="A51" s="16" t="s">
        <v>55</v>
      </c>
      <c r="B51" s="10"/>
      <c r="C51" s="10"/>
      <c r="D51" s="12" t="n">
        <f aca="false">D52</f>
        <v>1174.8</v>
      </c>
      <c r="E51" s="12"/>
      <c r="F51" s="12" t="n">
        <f aca="false">F52</f>
        <v>1174.8</v>
      </c>
      <c r="G51" s="12"/>
      <c r="H51" s="12"/>
      <c r="I51" s="12"/>
    </row>
    <row r="52" customFormat="false" ht="36.6" hidden="false" customHeight="true" outlineLevel="0" collapsed="false">
      <c r="A52" s="11" t="s">
        <v>14</v>
      </c>
      <c r="B52" s="10"/>
      <c r="C52" s="10"/>
      <c r="D52" s="12" t="n">
        <f aca="false">D53</f>
        <v>1174.8</v>
      </c>
      <c r="E52" s="15"/>
      <c r="F52" s="12" t="n">
        <f aca="false">F53</f>
        <v>1174.8</v>
      </c>
      <c r="G52" s="12"/>
      <c r="H52" s="15"/>
      <c r="I52" s="12"/>
    </row>
    <row r="53" customFormat="false" ht="72" hidden="false" customHeight="true" outlineLevel="0" collapsed="false">
      <c r="A53" s="17" t="s">
        <v>56</v>
      </c>
      <c r="B53" s="10"/>
      <c r="C53" s="10"/>
      <c r="D53" s="14" t="n">
        <f aca="false">D54</f>
        <v>1174.8</v>
      </c>
      <c r="E53" s="15"/>
      <c r="F53" s="14" t="n">
        <f aca="false">F54</f>
        <v>1174.8</v>
      </c>
      <c r="G53" s="14"/>
      <c r="H53" s="15"/>
      <c r="I53" s="14"/>
    </row>
    <row r="54" customFormat="false" ht="47.25" hidden="false" customHeight="false" outlineLevel="0" collapsed="false">
      <c r="A54" s="18" t="s">
        <v>57</v>
      </c>
      <c r="B54" s="10" t="s">
        <v>29</v>
      </c>
      <c r="C54" s="10" t="s">
        <v>58</v>
      </c>
      <c r="D54" s="20" t="n">
        <v>1174.8</v>
      </c>
      <c r="E54" s="15"/>
      <c r="F54" s="20" t="n">
        <v>1174.8</v>
      </c>
      <c r="G54" s="20"/>
      <c r="H54" s="15"/>
      <c r="I54" s="20"/>
    </row>
    <row r="55" customFormat="false" ht="20.45" hidden="false" customHeight="true" outlineLevel="0" collapsed="false">
      <c r="A55" s="18" t="s">
        <v>12</v>
      </c>
      <c r="B55" s="10"/>
      <c r="C55" s="23"/>
      <c r="D55" s="20"/>
      <c r="E55" s="15"/>
      <c r="F55" s="20"/>
      <c r="G55" s="20"/>
      <c r="H55" s="15"/>
      <c r="I55" s="20"/>
    </row>
    <row r="56" s="33" customFormat="true" ht="54" hidden="false" customHeight="true" outlineLevel="0" collapsed="false">
      <c r="A56" s="21" t="s">
        <v>59</v>
      </c>
      <c r="B56" s="30"/>
      <c r="C56" s="31"/>
      <c r="D56" s="22" t="n">
        <v>1174.8</v>
      </c>
      <c r="E56" s="32"/>
      <c r="F56" s="22" t="n">
        <v>1174.8</v>
      </c>
      <c r="G56" s="22"/>
      <c r="H56" s="32"/>
      <c r="I56" s="22"/>
    </row>
    <row r="57" s="33" customFormat="true" ht="52.15" hidden="false" customHeight="true" outlineLevel="0" collapsed="false">
      <c r="A57" s="21" t="s">
        <v>57</v>
      </c>
      <c r="B57" s="30"/>
      <c r="C57" s="31"/>
      <c r="D57" s="22"/>
      <c r="E57" s="32"/>
      <c r="F57" s="22"/>
      <c r="G57" s="22"/>
      <c r="H57" s="32"/>
      <c r="I57" s="22"/>
    </row>
    <row r="58" customFormat="false" ht="21" hidden="false" customHeight="true" outlineLevel="0" collapsed="false">
      <c r="A58" s="16" t="s">
        <v>60</v>
      </c>
      <c r="B58" s="10"/>
      <c r="C58" s="10"/>
      <c r="D58" s="12" t="n">
        <f aca="false">D59</f>
        <v>298115</v>
      </c>
      <c r="E58" s="38" t="n">
        <f aca="false">E59</f>
        <v>1021671.9</v>
      </c>
      <c r="F58" s="38" t="n">
        <f aca="false">F59</f>
        <v>1319786.9</v>
      </c>
      <c r="G58" s="12" t="n">
        <f aca="false">G59</f>
        <v>204516.4</v>
      </c>
      <c r="H58" s="12" t="n">
        <f aca="false">H59</f>
        <v>429256.1</v>
      </c>
      <c r="I58" s="12" t="n">
        <f aca="false">I59</f>
        <v>633772.5</v>
      </c>
    </row>
    <row r="59" customFormat="false" ht="21" hidden="false" customHeight="true" outlineLevel="0" collapsed="false">
      <c r="A59" s="11" t="s">
        <v>61</v>
      </c>
      <c r="B59" s="39"/>
      <c r="C59" s="39"/>
      <c r="D59" s="12" t="n">
        <f aca="false">D60+D84</f>
        <v>298115</v>
      </c>
      <c r="E59" s="12" t="n">
        <f aca="false">E60+E84</f>
        <v>1021671.9</v>
      </c>
      <c r="F59" s="38" t="n">
        <f aca="false">D59+E59</f>
        <v>1319786.9</v>
      </c>
      <c r="G59" s="12" t="n">
        <f aca="false">G60+G84</f>
        <v>204516.4</v>
      </c>
      <c r="H59" s="12" t="n">
        <f aca="false">H60+H84</f>
        <v>429256.1</v>
      </c>
      <c r="I59" s="12" t="n">
        <f aca="false">I60+I84</f>
        <v>633772.5</v>
      </c>
    </row>
    <row r="60" customFormat="false" ht="58.15" hidden="false" customHeight="true" outlineLevel="0" collapsed="false">
      <c r="A60" s="17" t="s">
        <v>62</v>
      </c>
      <c r="B60" s="39"/>
      <c r="C60" s="39"/>
      <c r="D60" s="14" t="n">
        <f aca="false">D61+D62+D63+D64+D65+D69+D73+D74+D78+D79+D80+D81+D82+D83</f>
        <v>226115</v>
      </c>
      <c r="E60" s="14" t="n">
        <f aca="false">E61+E62+E63+E64+E65+E69+E73+E74+E78+E79+E80+E81+E82+E83</f>
        <v>805671.9</v>
      </c>
      <c r="F60" s="14" t="n">
        <f aca="false">F61+F62+F63+F64+F65+F69+F73+F74+F78+F79+F80+F81+F82+F83</f>
        <v>1031786.9</v>
      </c>
      <c r="G60" s="14" t="n">
        <f aca="false">G61+G62+G63+G64+G65+G69+G73+G74+G78+G79+G80+G81+G82+G83</f>
        <v>134992</v>
      </c>
      <c r="H60" s="14" t="n">
        <f aca="false">H61+H62+H63+H64+H65+H69+H73+H74+H78+H79+H80+H81+H82+H83</f>
        <v>220683</v>
      </c>
      <c r="I60" s="14" t="n">
        <f aca="false">I61+I62+I63+I64+I65+I69+I73+I74+I78+I79+I80+I81+I82+I83</f>
        <v>355675</v>
      </c>
    </row>
    <row r="61" customFormat="false" ht="70.9" hidden="false" customHeight="true" outlineLevel="0" collapsed="false">
      <c r="A61" s="18" t="s">
        <v>63</v>
      </c>
      <c r="B61" s="10" t="s">
        <v>64</v>
      </c>
      <c r="C61" s="10" t="s">
        <v>65</v>
      </c>
      <c r="D61" s="20" t="n">
        <v>70983</v>
      </c>
      <c r="E61" s="15"/>
      <c r="F61" s="20" t="n">
        <f aca="false">D61+E61</f>
        <v>70983</v>
      </c>
      <c r="G61" s="20" t="n">
        <v>66614.4</v>
      </c>
      <c r="H61" s="15"/>
      <c r="I61" s="20" t="n">
        <f aca="false">SUM(G61:H61)</f>
        <v>66614.4</v>
      </c>
    </row>
    <row r="62" customFormat="false" ht="67.9" hidden="false" customHeight="true" outlineLevel="0" collapsed="false">
      <c r="A62" s="18" t="s">
        <v>66</v>
      </c>
      <c r="B62" s="10" t="s">
        <v>64</v>
      </c>
      <c r="C62" s="10" t="s">
        <v>67</v>
      </c>
      <c r="D62" s="20" t="n">
        <v>64141.2</v>
      </c>
      <c r="E62" s="15"/>
      <c r="F62" s="20" t="n">
        <f aca="false">D62+E62</f>
        <v>64141.2</v>
      </c>
      <c r="G62" s="20" t="n">
        <v>53019.3</v>
      </c>
      <c r="H62" s="15"/>
      <c r="I62" s="20" t="n">
        <f aca="false">SUM(G62:H62)</f>
        <v>53019.3</v>
      </c>
    </row>
    <row r="63" customFormat="false" ht="84" hidden="false" customHeight="true" outlineLevel="0" collapsed="false">
      <c r="A63" s="18" t="s">
        <v>68</v>
      </c>
      <c r="B63" s="10" t="s">
        <v>69</v>
      </c>
      <c r="C63" s="10" t="s">
        <v>70</v>
      </c>
      <c r="D63" s="20"/>
      <c r="E63" s="20" t="n">
        <f aca="false">596419.2+209252.7</f>
        <v>805671.9</v>
      </c>
      <c r="F63" s="20" t="n">
        <f aca="false">D63+E63</f>
        <v>805671.9</v>
      </c>
      <c r="G63" s="20"/>
      <c r="H63" s="20" t="n">
        <v>220683</v>
      </c>
      <c r="I63" s="20" t="n">
        <f aca="false">SUM(G63:H63)</f>
        <v>220683</v>
      </c>
    </row>
    <row r="64" customFormat="false" ht="52.15" hidden="false" customHeight="true" outlineLevel="0" collapsed="false">
      <c r="A64" s="18" t="s">
        <v>71</v>
      </c>
      <c r="B64" s="10" t="s">
        <v>72</v>
      </c>
      <c r="C64" s="10" t="s">
        <v>73</v>
      </c>
      <c r="D64" s="20" t="n">
        <v>30000</v>
      </c>
      <c r="E64" s="15"/>
      <c r="F64" s="20" t="n">
        <f aca="false">D64+E64</f>
        <v>30000</v>
      </c>
      <c r="G64" s="20"/>
      <c r="H64" s="15"/>
      <c r="I64" s="40" t="n">
        <f aca="false">SUM(G64:H64)</f>
        <v>0</v>
      </c>
    </row>
    <row r="65" customFormat="false" ht="67.9" hidden="false" customHeight="true" outlineLevel="0" collapsed="false">
      <c r="A65" s="18" t="s">
        <v>74</v>
      </c>
      <c r="B65" s="10" t="s">
        <v>69</v>
      </c>
      <c r="C65" s="10" t="s">
        <v>75</v>
      </c>
      <c r="D65" s="20" t="n">
        <f aca="false">D67+D68</f>
        <v>12765.3</v>
      </c>
      <c r="E65" s="15"/>
      <c r="F65" s="20" t="n">
        <f aca="false">F67+F68</f>
        <v>12765.3</v>
      </c>
      <c r="G65" s="20" t="n">
        <f aca="false">G67+G68</f>
        <v>1551</v>
      </c>
      <c r="H65" s="15"/>
      <c r="I65" s="40" t="n">
        <f aca="false">SUM(G65:H65)</f>
        <v>1551</v>
      </c>
    </row>
    <row r="66" customFormat="false" ht="19.9" hidden="false" customHeight="true" outlineLevel="0" collapsed="false">
      <c r="A66" s="18" t="s">
        <v>12</v>
      </c>
      <c r="B66" s="10"/>
      <c r="C66" s="10"/>
      <c r="D66" s="20"/>
      <c r="E66" s="15"/>
      <c r="F66" s="20"/>
      <c r="G66" s="20"/>
      <c r="H66" s="15"/>
      <c r="I66" s="40" t="n">
        <f aca="false">SUM(G66:H66)</f>
        <v>0</v>
      </c>
    </row>
    <row r="67" customFormat="false" ht="66" hidden="false" customHeight="true" outlineLevel="0" collapsed="false">
      <c r="A67" s="21" t="s">
        <v>76</v>
      </c>
      <c r="B67" s="10"/>
      <c r="C67" s="10"/>
      <c r="D67" s="22" t="n">
        <v>1600</v>
      </c>
      <c r="E67" s="15"/>
      <c r="F67" s="22" t="n">
        <f aca="false">D67</f>
        <v>1600</v>
      </c>
      <c r="G67" s="22" t="n">
        <v>1551</v>
      </c>
      <c r="H67" s="15"/>
      <c r="I67" s="41" t="n">
        <f aca="false">SUM(G67:H67)</f>
        <v>1551</v>
      </c>
    </row>
    <row r="68" customFormat="false" ht="69" hidden="false" customHeight="true" outlineLevel="0" collapsed="false">
      <c r="A68" s="21" t="s">
        <v>74</v>
      </c>
      <c r="B68" s="10"/>
      <c r="C68" s="10"/>
      <c r="D68" s="22" t="n">
        <v>11165.3</v>
      </c>
      <c r="E68" s="15"/>
      <c r="F68" s="22" t="n">
        <f aca="false">D68</f>
        <v>11165.3</v>
      </c>
      <c r="G68" s="22"/>
      <c r="H68" s="15"/>
      <c r="I68" s="40" t="n">
        <f aca="false">SUM(G68:H68)</f>
        <v>0</v>
      </c>
    </row>
    <row r="69" customFormat="false" ht="67.15" hidden="false" customHeight="true" outlineLevel="0" collapsed="false">
      <c r="A69" s="18" t="s">
        <v>77</v>
      </c>
      <c r="B69" s="10" t="s">
        <v>69</v>
      </c>
      <c r="C69" s="10" t="s">
        <v>78</v>
      </c>
      <c r="D69" s="20" t="n">
        <f aca="false">D71+D72</f>
        <v>4072.6</v>
      </c>
      <c r="E69" s="15"/>
      <c r="F69" s="20" t="n">
        <f aca="false">F71+F72</f>
        <v>4072.6</v>
      </c>
      <c r="G69" s="20" t="n">
        <f aca="false">G71+G72</f>
        <v>776.9</v>
      </c>
      <c r="H69" s="15"/>
      <c r="I69" s="40" t="n">
        <f aca="false">SUM(G69:H69)</f>
        <v>776.9</v>
      </c>
    </row>
    <row r="70" customFormat="false" ht="19.9" hidden="false" customHeight="true" outlineLevel="0" collapsed="false">
      <c r="A70" s="18" t="s">
        <v>12</v>
      </c>
      <c r="B70" s="10"/>
      <c r="C70" s="10"/>
      <c r="D70" s="20"/>
      <c r="E70" s="15"/>
      <c r="F70" s="20"/>
      <c r="G70" s="20"/>
      <c r="H70" s="15"/>
      <c r="I70" s="40" t="n">
        <f aca="false">SUM(G70:H70)</f>
        <v>0</v>
      </c>
    </row>
    <row r="71" customFormat="false" ht="71.45" hidden="false" customHeight="true" outlineLevel="0" collapsed="false">
      <c r="A71" s="21" t="s">
        <v>79</v>
      </c>
      <c r="B71" s="10"/>
      <c r="C71" s="10"/>
      <c r="D71" s="22" t="n">
        <v>800</v>
      </c>
      <c r="E71" s="32"/>
      <c r="F71" s="22" t="n">
        <f aca="false">D71</f>
        <v>800</v>
      </c>
      <c r="G71" s="22" t="n">
        <v>776.9</v>
      </c>
      <c r="H71" s="32"/>
      <c r="I71" s="41" t="n">
        <f aca="false">SUM(G71:H71)</f>
        <v>776.9</v>
      </c>
    </row>
    <row r="72" customFormat="false" ht="69" hidden="false" customHeight="true" outlineLevel="0" collapsed="false">
      <c r="A72" s="21" t="s">
        <v>77</v>
      </c>
      <c r="B72" s="10"/>
      <c r="C72" s="10"/>
      <c r="D72" s="22" t="n">
        <v>3272.6</v>
      </c>
      <c r="E72" s="32"/>
      <c r="F72" s="22" t="n">
        <f aca="false">D72</f>
        <v>3272.6</v>
      </c>
      <c r="G72" s="22"/>
      <c r="H72" s="32"/>
      <c r="I72" s="40" t="n">
        <f aca="false">SUM(G72:H72)</f>
        <v>0</v>
      </c>
    </row>
    <row r="73" customFormat="false" ht="70.9" hidden="false" customHeight="true" outlineLevel="0" collapsed="false">
      <c r="A73" s="18" t="s">
        <v>80</v>
      </c>
      <c r="B73" s="10" t="s">
        <v>69</v>
      </c>
      <c r="C73" s="10" t="s">
        <v>81</v>
      </c>
      <c r="D73" s="20" t="n">
        <f aca="false">12659.8-1400</f>
        <v>11259.8</v>
      </c>
      <c r="E73" s="15"/>
      <c r="F73" s="20" t="n">
        <f aca="false">D73+E73</f>
        <v>11259.8</v>
      </c>
      <c r="G73" s="20"/>
      <c r="H73" s="15"/>
      <c r="I73" s="40" t="n">
        <f aca="false">SUM(G73:H73)</f>
        <v>0</v>
      </c>
    </row>
    <row r="74" customFormat="false" ht="63" hidden="false" customHeight="false" outlineLevel="0" collapsed="false">
      <c r="A74" s="18" t="s">
        <v>82</v>
      </c>
      <c r="B74" s="10" t="s">
        <v>83</v>
      </c>
      <c r="C74" s="10" t="s">
        <v>84</v>
      </c>
      <c r="D74" s="20" t="n">
        <f aca="false">D76+D77</f>
        <v>13814.6</v>
      </c>
      <c r="E74" s="15"/>
      <c r="F74" s="20" t="n">
        <f aca="false">F76+F77</f>
        <v>13814.6</v>
      </c>
      <c r="G74" s="20" t="n">
        <f aca="false">G76+G77</f>
        <v>9532</v>
      </c>
      <c r="H74" s="15"/>
      <c r="I74" s="40" t="n">
        <f aca="false">SUM(G74:H74)</f>
        <v>9532</v>
      </c>
    </row>
    <row r="75" customFormat="false" ht="15.75" hidden="false" customHeight="false" outlineLevel="0" collapsed="false">
      <c r="A75" s="18" t="s">
        <v>12</v>
      </c>
      <c r="B75" s="10"/>
      <c r="C75" s="10"/>
      <c r="D75" s="20"/>
      <c r="E75" s="15"/>
      <c r="F75" s="20"/>
      <c r="G75" s="20"/>
      <c r="H75" s="15"/>
      <c r="I75" s="40" t="n">
        <f aca="false">SUM(G75:H75)</f>
        <v>0</v>
      </c>
    </row>
    <row r="76" customFormat="false" ht="63" hidden="false" customHeight="false" outlineLevel="0" collapsed="false">
      <c r="A76" s="21" t="s">
        <v>85</v>
      </c>
      <c r="B76" s="10"/>
      <c r="C76" s="10"/>
      <c r="D76" s="22" t="n">
        <v>2997</v>
      </c>
      <c r="E76" s="32"/>
      <c r="F76" s="22" t="n">
        <f aca="false">D76</f>
        <v>2997</v>
      </c>
      <c r="G76" s="22" t="n">
        <v>2997</v>
      </c>
      <c r="H76" s="32"/>
      <c r="I76" s="20" t="n">
        <f aca="false">SUM(G76:H76)</f>
        <v>2997</v>
      </c>
    </row>
    <row r="77" customFormat="false" ht="63" hidden="false" customHeight="false" outlineLevel="0" collapsed="false">
      <c r="A77" s="21" t="s">
        <v>82</v>
      </c>
      <c r="B77" s="10"/>
      <c r="C77" s="10"/>
      <c r="D77" s="22" t="n">
        <v>10817.6</v>
      </c>
      <c r="E77" s="32"/>
      <c r="F77" s="22" t="n">
        <f aca="false">D77</f>
        <v>10817.6</v>
      </c>
      <c r="G77" s="22" t="n">
        <v>6535</v>
      </c>
      <c r="H77" s="32"/>
      <c r="I77" s="20" t="n">
        <f aca="false">SUM(G77:H77)</f>
        <v>6535</v>
      </c>
    </row>
    <row r="78" customFormat="false" ht="68.25" hidden="false" customHeight="true" outlineLevel="0" collapsed="false">
      <c r="A78" s="18" t="s">
        <v>86</v>
      </c>
      <c r="B78" s="10" t="n">
        <v>2017</v>
      </c>
      <c r="C78" s="10" t="s">
        <v>87</v>
      </c>
      <c r="D78" s="20" t="n">
        <v>6522.9</v>
      </c>
      <c r="E78" s="15"/>
      <c r="F78" s="20" t="n">
        <f aca="false">D78+E78</f>
        <v>6522.9</v>
      </c>
      <c r="G78" s="20" t="n">
        <v>22.8</v>
      </c>
      <c r="H78" s="15"/>
      <c r="I78" s="20" t="n">
        <f aca="false">SUM(G78:H78)</f>
        <v>22.8</v>
      </c>
    </row>
    <row r="79" customFormat="false" ht="72" hidden="false" customHeight="true" outlineLevel="0" collapsed="false">
      <c r="A79" s="18" t="s">
        <v>88</v>
      </c>
      <c r="B79" s="10" t="n">
        <v>2017</v>
      </c>
      <c r="C79" s="10" t="s">
        <v>89</v>
      </c>
      <c r="D79" s="20" t="n">
        <v>3022.2</v>
      </c>
      <c r="E79" s="15"/>
      <c r="F79" s="20" t="n">
        <f aca="false">D79+E79</f>
        <v>3022.2</v>
      </c>
      <c r="G79" s="20" t="n">
        <v>22.2</v>
      </c>
      <c r="H79" s="15"/>
      <c r="I79" s="20" t="n">
        <f aca="false">SUM(G79:H79)</f>
        <v>22.2</v>
      </c>
    </row>
    <row r="80" customFormat="false" ht="47.25" hidden="false" customHeight="false" outlineLevel="0" collapsed="false">
      <c r="A80" s="18" t="s">
        <v>90</v>
      </c>
      <c r="B80" s="10" t="s">
        <v>91</v>
      </c>
      <c r="C80" s="10" t="s">
        <v>92</v>
      </c>
      <c r="D80" s="20" t="n">
        <v>3493</v>
      </c>
      <c r="E80" s="15"/>
      <c r="F80" s="20" t="n">
        <f aca="false">D80+E80</f>
        <v>3493</v>
      </c>
      <c r="G80" s="20" t="n">
        <v>3420.8</v>
      </c>
      <c r="H80" s="15"/>
      <c r="I80" s="20" t="n">
        <f aca="false">SUM(G80:H80)</f>
        <v>3420.8</v>
      </c>
    </row>
    <row r="81" customFormat="false" ht="63" hidden="false" customHeight="false" outlineLevel="0" collapsed="false">
      <c r="A81" s="18" t="s">
        <v>93</v>
      </c>
      <c r="B81" s="10" t="n">
        <v>2017</v>
      </c>
      <c r="C81" s="10" t="s">
        <v>94</v>
      </c>
      <c r="D81" s="20" t="n">
        <v>4060.4</v>
      </c>
      <c r="E81" s="15"/>
      <c r="F81" s="20" t="n">
        <f aca="false">D81+E81</f>
        <v>4060.4</v>
      </c>
      <c r="G81" s="20" t="n">
        <v>16.2</v>
      </c>
      <c r="H81" s="15"/>
      <c r="I81" s="20" t="n">
        <f aca="false">SUM(G81:H81)</f>
        <v>16.2</v>
      </c>
    </row>
    <row r="82" customFormat="false" ht="82.9" hidden="false" customHeight="true" outlineLevel="0" collapsed="false">
      <c r="A82" s="18" t="s">
        <v>95</v>
      </c>
      <c r="B82" s="10" t="n">
        <v>2017</v>
      </c>
      <c r="C82" s="10" t="s">
        <v>96</v>
      </c>
      <c r="D82" s="20" t="n">
        <v>990</v>
      </c>
      <c r="E82" s="15"/>
      <c r="F82" s="20" t="n">
        <f aca="false">D82+E82</f>
        <v>990</v>
      </c>
      <c r="G82" s="20" t="n">
        <v>6.9</v>
      </c>
      <c r="H82" s="15"/>
      <c r="I82" s="20" t="n">
        <f aca="false">SUM(G82:H82)</f>
        <v>6.9</v>
      </c>
    </row>
    <row r="83" customFormat="false" ht="83.45" hidden="false" customHeight="true" outlineLevel="0" collapsed="false">
      <c r="A83" s="18" t="s">
        <v>97</v>
      </c>
      <c r="B83" s="10" t="n">
        <v>2017</v>
      </c>
      <c r="C83" s="10" t="s">
        <v>96</v>
      </c>
      <c r="D83" s="20" t="n">
        <v>990</v>
      </c>
      <c r="E83" s="15"/>
      <c r="F83" s="20" t="n">
        <f aca="false">D83+E83</f>
        <v>990</v>
      </c>
      <c r="G83" s="20" t="n">
        <v>9.5</v>
      </c>
      <c r="H83" s="15"/>
      <c r="I83" s="20" t="n">
        <f aca="false">SUM(G83:H83)</f>
        <v>9.5</v>
      </c>
    </row>
    <row r="84" customFormat="false" ht="55.9" hidden="false" customHeight="true" outlineLevel="0" collapsed="false">
      <c r="A84" s="17" t="s">
        <v>98</v>
      </c>
      <c r="B84" s="42"/>
      <c r="C84" s="42"/>
      <c r="D84" s="14" t="n">
        <f aca="false">SUM(D85:D86)</f>
        <v>72000</v>
      </c>
      <c r="E84" s="14" t="n">
        <f aca="false">E85+E86</f>
        <v>216000</v>
      </c>
      <c r="F84" s="14" t="n">
        <f aca="false">F85+F86</f>
        <v>288000</v>
      </c>
      <c r="G84" s="14" t="n">
        <f aca="false">SUM(G85:G86)</f>
        <v>69524.4</v>
      </c>
      <c r="H84" s="14" t="n">
        <f aca="false">SUM(H85:H86)</f>
        <v>208573.1</v>
      </c>
      <c r="I84" s="14" t="n">
        <f aca="false">SUM(I85:I86)</f>
        <v>278097.5</v>
      </c>
    </row>
    <row r="85" customFormat="false" ht="52.15" hidden="false" customHeight="true" outlineLevel="0" collapsed="false">
      <c r="A85" s="18" t="s">
        <v>99</v>
      </c>
      <c r="B85" s="10" t="n">
        <v>2017</v>
      </c>
      <c r="C85" s="10" t="s">
        <v>100</v>
      </c>
      <c r="D85" s="20" t="n">
        <f aca="false">22513.3-1075.4</f>
        <v>21437.9</v>
      </c>
      <c r="E85" s="20" t="n">
        <f aca="false">68445.3-4131.6</f>
        <v>64313.7</v>
      </c>
      <c r="F85" s="20" t="n">
        <f aca="false">D85+E85</f>
        <v>85751.6</v>
      </c>
      <c r="G85" s="20" t="n">
        <v>21437.9</v>
      </c>
      <c r="H85" s="20" t="n">
        <v>64313.7</v>
      </c>
      <c r="I85" s="20" t="n">
        <f aca="false">SUM(G85:H85)</f>
        <v>85751.6</v>
      </c>
    </row>
    <row r="86" customFormat="false" ht="52.9" hidden="false" customHeight="true" outlineLevel="0" collapsed="false">
      <c r="A86" s="18" t="s">
        <v>101</v>
      </c>
      <c r="B86" s="10" t="s">
        <v>29</v>
      </c>
      <c r="C86" s="10" t="s">
        <v>102</v>
      </c>
      <c r="D86" s="20" t="n">
        <f aca="false">49185+1377.1</f>
        <v>50562.1</v>
      </c>
      <c r="E86" s="43" t="n">
        <f aca="false">147554.7+4131.6</f>
        <v>151686.3</v>
      </c>
      <c r="F86" s="20" t="n">
        <f aca="false">D86+E86</f>
        <v>202248.4</v>
      </c>
      <c r="G86" s="20" t="n">
        <v>48086.5</v>
      </c>
      <c r="H86" s="43" t="n">
        <v>144259.4</v>
      </c>
      <c r="I86" s="20" t="n">
        <f aca="false">SUM(G86:H86)</f>
        <v>192345.9</v>
      </c>
    </row>
    <row r="87" customFormat="false" ht="15.7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I87" s="44"/>
    </row>
    <row r="88" customFormat="false" ht="15.75" hidden="false" customHeight="true" outlineLevel="0" collapsed="false">
      <c r="A88" s="45" t="s">
        <v>103</v>
      </c>
      <c r="B88" s="45"/>
      <c r="C88" s="45"/>
      <c r="D88" s="45"/>
      <c r="E88" s="45"/>
      <c r="F88" s="45"/>
    </row>
    <row r="89" customFormat="false" ht="15.75" hidden="false" customHeight="true" outlineLevel="0" collapsed="false">
      <c r="A89" s="45" t="s">
        <v>104</v>
      </c>
      <c r="B89" s="45"/>
      <c r="C89" s="45"/>
      <c r="D89" s="45"/>
      <c r="E89" s="45"/>
      <c r="F89" s="45"/>
    </row>
    <row r="90" customFormat="false" ht="15.75" hidden="false" customHeight="true" outlineLevel="0" collapsed="false">
      <c r="A90" s="46"/>
      <c r="B90" s="46"/>
      <c r="C90" s="46"/>
      <c r="D90" s="46"/>
      <c r="E90" s="46"/>
      <c r="F90" s="46"/>
    </row>
    <row r="149" customFormat="false" ht="15.75" hidden="false" customHeight="false" outlineLevel="0" collapsed="false">
      <c r="D149" s="47"/>
      <c r="G149" s="47"/>
    </row>
    <row r="150" customFormat="false" ht="15.75" hidden="false" customHeight="false" outlineLevel="0" collapsed="false">
      <c r="D150" s="47"/>
      <c r="G150" s="47"/>
    </row>
    <row r="151" customFormat="false" ht="15.75" hidden="false" customHeight="false" outlineLevel="0" collapsed="false">
      <c r="D151" s="47"/>
      <c r="G151" s="47"/>
    </row>
    <row r="152" customFormat="false" ht="15.75" hidden="false" customHeight="false" outlineLevel="0" collapsed="false">
      <c r="D152" s="47"/>
      <c r="G152" s="47"/>
    </row>
    <row r="153" customFormat="false" ht="15.75" hidden="false" customHeight="false" outlineLevel="0" collapsed="false">
      <c r="B153" s="47"/>
      <c r="D153" s="47"/>
      <c r="G153" s="47"/>
    </row>
  </sheetData>
  <mergeCells count="16">
    <mergeCell ref="G1:I1"/>
    <mergeCell ref="A2:I2"/>
    <mergeCell ref="A4:A7"/>
    <mergeCell ref="B4:B7"/>
    <mergeCell ref="C4:C7"/>
    <mergeCell ref="D4:F5"/>
    <mergeCell ref="G4:I5"/>
    <mergeCell ref="D6:D7"/>
    <mergeCell ref="E6:E7"/>
    <mergeCell ref="F6:F7"/>
    <mergeCell ref="G6:G7"/>
    <mergeCell ref="H6:H7"/>
    <mergeCell ref="I6:I7"/>
    <mergeCell ref="A88:F88"/>
    <mergeCell ref="A89:F89"/>
    <mergeCell ref="A90:F90"/>
  </mergeCells>
  <printOptions headings="false" gridLines="false" gridLinesSet="true" horizontalCentered="true" verticalCentered="false"/>
  <pageMargins left="0.590277777777778" right="0.590277777777778" top="0.7875" bottom="0.39375" header="0.39375" footer="0.511811023622047"/>
  <pageSetup paperSize="9" scale="100" fitToWidth="1" fitToHeight="7" pageOrder="downThenOver" orientation="landscape" blackAndWhite="false" draft="false" cellComments="none" firstPageNumber="280" useFirstPageNumber="tru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3T07:04:41Z</dcterms:created>
  <dc:creator>Васёва</dc:creator>
  <dc:description/>
  <dc:language>en-US</dc:language>
  <cp:lastModifiedBy>Елена Чижова</cp:lastModifiedBy>
  <cp:lastPrinted>2018-05-28T12:24:52Z</cp:lastPrinted>
  <dcterms:modified xsi:type="dcterms:W3CDTF">2018-05-28T12:25:00Z</dcterms:modified>
  <cp:revision>0</cp:revision>
  <dc:subject/>
  <dc:title/>
</cp:coreProperties>
</file>